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2497891440242</v>
      </c>
      <c r="E10" s="10" t="n">
        <f aca="false">E11+E14+E18+E29+E32+E40</f>
        <v>2648578249080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581492002581</v>
      </c>
      <c r="E11" s="11" t="n">
        <f aca="false">E12+E13</f>
        <v>686805450514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271659836129</v>
      </c>
      <c r="E12" s="13" t="n">
        <v>182676204295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 t="n">
        <v>309832166452</v>
      </c>
      <c r="E13" s="13" t="n">
        <v>504129246219</v>
      </c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223520214331</v>
      </c>
      <c r="E14" s="11" t="n">
        <f aca="false">E15+E16+E17</f>
        <v>243190982832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6616661800</v>
      </c>
      <c r="E15" s="13" t="n">
        <v>661666180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216903552531</v>
      </c>
      <c r="E16" s="13" t="n">
        <v>236574321032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0</v>
      </c>
      <c r="E17" s="13" t="n">
        <v>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693580973043</v>
      </c>
      <c r="E18" s="11" t="n">
        <f aca="false">E19+E22+E23+E24+E25+E26+E27+E28</f>
        <v>641466652651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579806479410</v>
      </c>
      <c r="E19" s="13" t="n">
        <v>455496303113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66406263635</v>
      </c>
      <c r="E22" s="13" t="n">
        <v>87936079793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 t="n">
        <v>13570000000</v>
      </c>
      <c r="E25" s="13" t="n">
        <v>13680000000</v>
      </c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130018978428</v>
      </c>
      <c r="E26" s="13" t="n">
        <v>107634887608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96542127793</v>
      </c>
      <c r="E27" s="13" t="n">
        <v>-23596934243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 t="n">
        <v>321379363</v>
      </c>
      <c r="E28" s="13" t="n">
        <v>316316380</v>
      </c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915587443868</v>
      </c>
      <c r="E29" s="11" t="n">
        <f aca="false">E30+E31</f>
        <v>1038113970446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948354535920</v>
      </c>
      <c r="E30" s="13" t="n">
        <v>1070632294822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 t="n">
        <v>-32767092052</v>
      </c>
      <c r="E31" s="13" t="n">
        <v>-32518324376</v>
      </c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83710806419</v>
      </c>
      <c r="E32" s="11" t="n">
        <f aca="false">E33+E36+E37+E38+E39</f>
        <v>39001192637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12580502717</v>
      </c>
      <c r="E33" s="13" t="n">
        <v>9551838592</v>
      </c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48889910552</v>
      </c>
      <c r="E36" s="13" t="n">
        <v>21896267669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 t="n">
        <v>22240393150</v>
      </c>
      <c r="E37" s="13" t="n">
        <v>7553086376</v>
      </c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8264861368083</v>
      </c>
      <c r="E43" s="11" t="n">
        <f aca="false">E44+E54+E64+E67+E70+E76</f>
        <v>7311963863555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165657390822</v>
      </c>
      <c r="E44" s="11" t="n">
        <f aca="false">E45+E46+E47+E48+E49+E50+E53</f>
        <v>3782174825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 t="n">
        <v>58571812800</v>
      </c>
      <c r="E49" s="13" t="n">
        <v>1534665925</v>
      </c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 t="n">
        <v>107317350792</v>
      </c>
      <c r="E50" s="13" t="n">
        <v>2390915650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 t="n">
        <v>-231772770</v>
      </c>
      <c r="E53" s="13" t="n">
        <v>-143406750</v>
      </c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810849388038</v>
      </c>
      <c r="E54" s="11" t="n">
        <f aca="false">E55+E58+E61</f>
        <v>678376467712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567699575227</v>
      </c>
      <c r="E55" s="11" t="n">
        <f aca="false">E56+E57</f>
        <v>593632260269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1206941719394</v>
      </c>
      <c r="E56" s="13" t="n">
        <v>1188469837161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639242144167</v>
      </c>
      <c r="E57" s="13" t="n">
        <v>-594837576892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243149812811</v>
      </c>
      <c r="E61" s="11" t="n">
        <f aca="false">E62+E63</f>
        <v>84744207443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253263323979</v>
      </c>
      <c r="E62" s="13" t="n">
        <v>93723569864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v>-10113511168</v>
      </c>
      <c r="E63" s="13" t="n">
        <v>-8979362421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1138027524872</v>
      </c>
      <c r="E64" s="11" t="n">
        <f aca="false">E65+E66</f>
        <v>648167112366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1620716187415</v>
      </c>
      <c r="E65" s="13" t="n">
        <v>106209453357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-482688662543</v>
      </c>
      <c r="E66" s="13" t="n">
        <v>-413927421204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4953851730334</v>
      </c>
      <c r="E67" s="11" t="n">
        <f aca="false">E68+E69</f>
        <v>4927777996975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2445821919430</v>
      </c>
      <c r="E68" s="13" t="n">
        <v>2293009843767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2508029810904</v>
      </c>
      <c r="E69" s="13" t="n">
        <v>2634768153208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378314397790</v>
      </c>
      <c r="E70" s="11" t="n">
        <f aca="false">E71+E72+E73+E74+E75</f>
        <v>304587205754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 t="n">
        <v>248096142109</v>
      </c>
      <c r="E72" s="13" t="n">
        <v>180025973548</v>
      </c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 t="n">
        <v>131614894072</v>
      </c>
      <c r="E73" s="13" t="n">
        <v>125944894072</v>
      </c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 t="n">
        <v>-1396638391</v>
      </c>
      <c r="E74" s="13" t="n">
        <v>-1383661866</v>
      </c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818160936227</v>
      </c>
      <c r="E76" s="11" t="n">
        <f aca="false">E77+E78+E79+E80</f>
        <v>749272905923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424551764335</v>
      </c>
      <c r="E77" s="13" t="n">
        <v>352373893296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 t="n">
        <v>114808649391</v>
      </c>
      <c r="E78" s="13" t="n">
        <v>82390455626</v>
      </c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 t="n">
        <f aca="false">113760912+278686761589</f>
        <v>278800522501</v>
      </c>
      <c r="E80" s="13" t="n">
        <v>314508557001</v>
      </c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10762752808325</v>
      </c>
      <c r="E81" s="11" t="n">
        <f aca="false">E10+E43</f>
        <v>9960542112635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7282794599152</v>
      </c>
      <c r="E83" s="11" t="n">
        <f aca="false">E84+E106</f>
        <v>6987552702548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2373562919016</v>
      </c>
      <c r="E84" s="11" t="n">
        <f aca="false">E85+E88+E89+E90+E91+E92+E93+E94+E95+E97+E98+E99+E100+E101+E102</f>
        <v>3218111851046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235432393701</v>
      </c>
      <c r="E85" s="13" t="n">
        <v>277618846594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109531790565</v>
      </c>
      <c r="E88" s="13" t="n">
        <v>551136065712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70779399614</v>
      </c>
      <c r="E89" s="13" t="n">
        <v>65259503376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34240806191</v>
      </c>
      <c r="E90" s="13" t="n">
        <v>40698829383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567429617594</v>
      </c>
      <c r="E91" s="13" t="n">
        <v>69993476895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 t="n">
        <v>41806334215</v>
      </c>
      <c r="E94" s="13" t="n">
        <v>2140913329</v>
      </c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210546958321</v>
      </c>
      <c r="E95" s="13" t="n">
        <v>62208717258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1078860551465</v>
      </c>
      <c r="E97" s="13" t="n">
        <v>2134068834736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24935067350</v>
      </c>
      <c r="E99" s="13" t="n">
        <v>14986663763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4909231680136</v>
      </c>
      <c r="E106" s="11" t="n">
        <f aca="false">SUM(E107:E119)</f>
        <v>3769440851502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 t="n">
        <v>174731356466</v>
      </c>
      <c r="E108" s="13" t="n">
        <v>141962746192</v>
      </c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 t="n">
        <v>2912328210221</v>
      </c>
      <c r="E112" s="13" t="n">
        <v>2382120787352</v>
      </c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 t="n">
        <v>261407940155</v>
      </c>
      <c r="E113" s="13" t="n">
        <v>156794521141</v>
      </c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1388238963258</v>
      </c>
      <c r="E114" s="13" t="n">
        <v>925705640820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 t="n">
        <v>153042618656</v>
      </c>
      <c r="E117" s="13" t="n">
        <v>154780155997</v>
      </c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 t="n">
        <v>19482591380</v>
      </c>
      <c r="E118" s="13" t="n">
        <v>8077000000</v>
      </c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3479958209175</v>
      </c>
      <c r="E120" s="11" t="n">
        <f aca="false">E121+E139</f>
        <v>2972989410088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3479878900037</v>
      </c>
      <c r="E121" s="11" t="n">
        <f aca="false">E122+E125+E126+E127+E128+E129+E130+E131+E132+E133+E134+E137+E138</f>
        <v>2972910100951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v>2000000000000</v>
      </c>
      <c r="E122" s="11" t="n">
        <v>155800000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/>
      <c r="E123" s="13"/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 t="n">
        <v>5634952321</v>
      </c>
      <c r="E125" s="13" t="n">
        <v>5634952321</v>
      </c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 t="n">
        <v>63992455484</v>
      </c>
      <c r="E127" s="13" t="n">
        <v>63992455484</v>
      </c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/>
      <c r="E128" s="13"/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 t="n">
        <v>-265584961989</v>
      </c>
      <c r="E129" s="13" t="n">
        <v>-265584961989</v>
      </c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 t="n">
        <v>7416182125</v>
      </c>
      <c r="E130" s="13" t="n">
        <v>9775213265</v>
      </c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48914736238</v>
      </c>
      <c r="E131" s="13" t="n">
        <v>26347252626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 t="n">
        <v>545785207</v>
      </c>
      <c r="E133" s="13" t="n">
        <v>5128372290</v>
      </c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352929044443</v>
      </c>
      <c r="E134" s="11" t="n">
        <f aca="false">E135+E136</f>
        <v>390372676336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161804351992</v>
      </c>
      <c r="E135" s="13" t="n">
        <v>414603187851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191124692451</v>
      </c>
      <c r="E136" s="13" t="n">
        <v>-24230511515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 t="n">
        <v>1266030706208</v>
      </c>
      <c r="E138" s="13" t="n">
        <v>1179244140618</v>
      </c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v>79309138</v>
      </c>
      <c r="E139" s="13" t="n">
        <v>79309137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10762752808327</v>
      </c>
      <c r="E147" s="11" t="n">
        <f aca="false">E83+E120</f>
        <v>9960542112636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A16384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2433766289217</v>
      </c>
      <c r="E9" s="13" t="n">
        <v>2250250585333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 t="n">
        <v>1232309910</v>
      </c>
      <c r="E10" s="13" t="n">
        <v>574448066</v>
      </c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2432533979307</v>
      </c>
      <c r="E11" s="11" t="n">
        <f aca="false">E9-E10</f>
        <v>2249676137267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2261844353182</v>
      </c>
      <c r="E12" s="13" t="n">
        <v>2171340801894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170689626125</v>
      </c>
      <c r="E13" s="11" t="n">
        <f aca="false">E11-E12</f>
        <v>78335335373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48741383431</v>
      </c>
      <c r="E14" s="13" t="n">
        <v>50843449615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32857214323</v>
      </c>
      <c r="E15" s="13" t="n">
        <v>20862214489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25720619016</v>
      </c>
      <c r="E16" s="13" t="n">
        <v>18278277976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 t="n">
        <v>-2519698312</v>
      </c>
      <c r="E17" s="13" t="n">
        <v>-6587210534</v>
      </c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 t="n">
        <v>42839143569</v>
      </c>
      <c r="E18" s="13" t="n">
        <v>45748483563</v>
      </c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143457997815</v>
      </c>
      <c r="E19" s="13" t="n">
        <v>70102649013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-2243044463</v>
      </c>
      <c r="E20" s="11" t="n">
        <f aca="false">E13+E14-E15+E17-E18-E19</f>
        <v>-14121772611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204356405463</v>
      </c>
      <c r="E21" s="13" t="n">
        <v>60798417527</v>
      </c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47127491505</v>
      </c>
      <c r="E22" s="13" t="n">
        <v>36114011507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157228913958</v>
      </c>
      <c r="E23" s="11" t="n">
        <f aca="false">E21-E22</f>
        <v>24684406020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154985869495</v>
      </c>
      <c r="E24" s="11" t="n">
        <f aca="false">E20+E23</f>
        <v>10562633409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 t="n">
        <v>43542136134</v>
      </c>
      <c r="E25" s="13" t="n">
        <v>17016317494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 t="n">
        <v>-17278310113</v>
      </c>
      <c r="E26" s="13"/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128722043474</v>
      </c>
      <c r="E27" s="11" t="n">
        <f aca="false">E24-E25-E26</f>
        <v>-6453684085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 t="n">
        <v>21696119689</v>
      </c>
      <c r="E28" s="13" t="n">
        <v>17776827430</v>
      </c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 t="n">
        <f aca="false">D27-D28</f>
        <v>107025923785</v>
      </c>
      <c r="E29" s="13" t="n">
        <f aca="false">E27-E28</f>
        <v>-24230511515</v>
      </c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/>
      <c r="E30" s="13"/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02-25T07:00:10Z</dcterms:modified>
  <cp:revision>0</cp:revision>
  <dc:subject/>
  <dc:title/>
</cp:coreProperties>
</file>